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3.5" hidden="false" customHeight="true" outlineLevel="0" collapsed="false">
      <c r="A7" s="10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3" t="s">
        <v>10</v>
      </c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9" t="s">
        <v>11</v>
      </c>
      <c r="F8" s="20" t="s">
        <v>12</v>
      </c>
      <c r="G8" s="20" t="s">
        <v>13</v>
      </c>
      <c r="H8" s="20" t="s">
        <v>14</v>
      </c>
      <c r="I8" s="19"/>
      <c r="J8" s="19"/>
      <c r="K8" s="19" t="s">
        <v>15</v>
      </c>
      <c r="L8" s="16" t="s">
        <v>16</v>
      </c>
      <c r="M8" s="20" t="s">
        <v>17</v>
      </c>
    </row>
    <row r="9" s="5" customFormat="true" ht="13.5" hidden="false" customHeight="true" outlineLevel="0" collapsed="false">
      <c r="A9" s="21" t="s">
        <v>18</v>
      </c>
      <c r="B9" s="21"/>
      <c r="C9" s="21"/>
      <c r="D9" s="22" t="n">
        <v>36899527</v>
      </c>
      <c r="E9" s="23" t="n">
        <v>33197257</v>
      </c>
      <c r="F9" s="24" t="n">
        <v>477098</v>
      </c>
      <c r="G9" s="24" t="n">
        <v>106808</v>
      </c>
      <c r="H9" s="24" t="n">
        <v>32613351</v>
      </c>
      <c r="I9" s="23" t="n">
        <v>2078163</v>
      </c>
      <c r="J9" s="23" t="n">
        <v>154036</v>
      </c>
      <c r="K9" s="23" t="n">
        <v>1470071</v>
      </c>
      <c r="L9" s="24" t="n">
        <v>1020902</v>
      </c>
      <c r="M9" s="24" t="n">
        <v>449169</v>
      </c>
    </row>
    <row r="10" s="5" customFormat="true" ht="13.5" hidden="false" customHeight="true" outlineLevel="0" collapsed="false">
      <c r="A10" s="21"/>
      <c r="B10" s="25" t="s">
        <v>19</v>
      </c>
      <c r="C10" s="25"/>
      <c r="D10" s="22" t="n">
        <v>26001649</v>
      </c>
      <c r="E10" s="23" t="n">
        <v>25259059</v>
      </c>
      <c r="F10" s="24" t="n">
        <v>23109</v>
      </c>
      <c r="G10" s="24" t="n">
        <v>30452</v>
      </c>
      <c r="H10" s="24" t="n">
        <v>25205498</v>
      </c>
      <c r="I10" s="23" t="n">
        <v>3683</v>
      </c>
      <c r="J10" s="23" t="n">
        <v>1590</v>
      </c>
      <c r="K10" s="23" t="n">
        <v>737317</v>
      </c>
      <c r="L10" s="24" t="n">
        <v>559218</v>
      </c>
      <c r="M10" s="24" t="n">
        <v>178099</v>
      </c>
    </row>
    <row r="11" customFormat="false" ht="13.5" hidden="false" customHeight="true" outlineLevel="0" collapsed="false">
      <c r="A11" s="26"/>
      <c r="B11" s="26"/>
      <c r="C11" s="26" t="s">
        <v>20</v>
      </c>
      <c r="D11" s="27" t="n">
        <v>20948507</v>
      </c>
      <c r="E11" s="28" t="n">
        <v>20484133</v>
      </c>
      <c r="F11" s="29" t="n">
        <v>103</v>
      </c>
      <c r="G11" s="29" t="n">
        <v>15935</v>
      </c>
      <c r="H11" s="29" t="n">
        <v>20468095</v>
      </c>
      <c r="I11" s="28" t="n">
        <v>0</v>
      </c>
      <c r="J11" s="28" t="n">
        <v>0</v>
      </c>
      <c r="K11" s="28" t="n">
        <v>464374</v>
      </c>
      <c r="L11" s="29" t="n">
        <v>374607</v>
      </c>
      <c r="M11" s="29" t="n">
        <v>89767</v>
      </c>
    </row>
    <row r="12" customFormat="false" ht="13.5" hidden="false" customHeight="true" outlineLevel="0" collapsed="false">
      <c r="A12" s="26"/>
      <c r="B12" s="26"/>
      <c r="C12" s="26" t="s">
        <v>21</v>
      </c>
      <c r="D12" s="27" t="n">
        <v>1391777</v>
      </c>
      <c r="E12" s="28" t="n">
        <v>1337348</v>
      </c>
      <c r="F12" s="29" t="n">
        <v>4762</v>
      </c>
      <c r="G12" s="29" t="n">
        <v>2068</v>
      </c>
      <c r="H12" s="29" t="n">
        <v>1330518</v>
      </c>
      <c r="I12" s="28" t="n">
        <v>0</v>
      </c>
      <c r="J12" s="28" t="n">
        <v>0</v>
      </c>
      <c r="K12" s="28" t="n">
        <v>54429</v>
      </c>
      <c r="L12" s="29" t="n">
        <v>48249</v>
      </c>
      <c r="M12" s="29" t="n">
        <v>6180</v>
      </c>
    </row>
    <row r="13" customFormat="false" ht="13.5" hidden="false" customHeight="true" outlineLevel="0" collapsed="false">
      <c r="A13" s="26"/>
      <c r="B13" s="26"/>
      <c r="C13" s="26" t="s">
        <v>22</v>
      </c>
      <c r="D13" s="27" t="n">
        <v>479210</v>
      </c>
      <c r="E13" s="28" t="n">
        <v>350455</v>
      </c>
      <c r="F13" s="29" t="n">
        <v>5282</v>
      </c>
      <c r="G13" s="29" t="n">
        <v>2413</v>
      </c>
      <c r="H13" s="29" t="n">
        <v>342760</v>
      </c>
      <c r="I13" s="28" t="n">
        <v>0</v>
      </c>
      <c r="J13" s="28" t="n">
        <v>0</v>
      </c>
      <c r="K13" s="28" t="n">
        <v>128755</v>
      </c>
      <c r="L13" s="29" t="n">
        <v>77358</v>
      </c>
      <c r="M13" s="29" t="n">
        <v>51397</v>
      </c>
    </row>
    <row r="14" customFormat="false" ht="13.5" hidden="false" customHeight="true" outlineLevel="0" collapsed="false">
      <c r="A14" s="26"/>
      <c r="B14" s="26"/>
      <c r="C14" s="26" t="s">
        <v>23</v>
      </c>
      <c r="D14" s="27" t="n">
        <v>239189</v>
      </c>
      <c r="E14" s="28" t="n">
        <v>206686</v>
      </c>
      <c r="F14" s="29" t="n">
        <v>12962</v>
      </c>
      <c r="G14" s="29" t="n">
        <v>5465</v>
      </c>
      <c r="H14" s="29" t="n">
        <v>188259</v>
      </c>
      <c r="I14" s="28" t="n">
        <v>0</v>
      </c>
      <c r="J14" s="28" t="n">
        <v>50</v>
      </c>
      <c r="K14" s="28" t="n">
        <v>32453</v>
      </c>
      <c r="L14" s="29" t="n">
        <v>24651</v>
      </c>
      <c r="M14" s="29" t="n">
        <v>7802</v>
      </c>
    </row>
    <row r="15" customFormat="false" ht="13.5" hidden="false" customHeight="true" outlineLevel="0" collapsed="false">
      <c r="A15" s="26"/>
      <c r="B15" s="26"/>
      <c r="C15" s="26" t="s">
        <v>24</v>
      </c>
      <c r="D15" s="27" t="n">
        <v>2942966</v>
      </c>
      <c r="E15" s="28" t="n">
        <v>2880437</v>
      </c>
      <c r="F15" s="29" t="n">
        <v>0</v>
      </c>
      <c r="G15" s="29" t="n">
        <v>4571</v>
      </c>
      <c r="H15" s="29" t="n">
        <v>2875866</v>
      </c>
      <c r="I15" s="28" t="n">
        <v>3683</v>
      </c>
      <c r="J15" s="28" t="n">
        <v>1540</v>
      </c>
      <c r="K15" s="28" t="n">
        <v>57306</v>
      </c>
      <c r="L15" s="29" t="n">
        <v>34353</v>
      </c>
      <c r="M15" s="29" t="n">
        <v>22953</v>
      </c>
    </row>
    <row r="16" s="5" customFormat="true" ht="13.5" hidden="false" customHeight="true" outlineLevel="0" collapsed="false">
      <c r="A16" s="25"/>
      <c r="B16" s="25" t="s">
        <v>25</v>
      </c>
      <c r="C16" s="25"/>
      <c r="D16" s="22" t="n">
        <v>9782321</v>
      </c>
      <c r="E16" s="23" t="n">
        <v>6827260</v>
      </c>
      <c r="F16" s="24" t="n">
        <v>453989</v>
      </c>
      <c r="G16" s="24" t="n">
        <v>76356</v>
      </c>
      <c r="H16" s="24" t="n">
        <v>6296915</v>
      </c>
      <c r="I16" s="23" t="n">
        <v>2074024</v>
      </c>
      <c r="J16" s="23" t="n">
        <v>148283</v>
      </c>
      <c r="K16" s="23" t="n">
        <v>732754</v>
      </c>
      <c r="L16" s="24" t="n">
        <v>461684</v>
      </c>
      <c r="M16" s="24" t="n">
        <v>271070</v>
      </c>
    </row>
    <row r="17" s="5" customFormat="true" ht="13.5" hidden="false" customHeight="true" outlineLevel="0" collapsed="false">
      <c r="A17" s="30"/>
      <c r="B17" s="30" t="s">
        <v>26</v>
      </c>
      <c r="C17" s="30"/>
      <c r="D17" s="31" t="n">
        <v>1115557</v>
      </c>
      <c r="E17" s="32" t="n">
        <v>1110938</v>
      </c>
      <c r="F17" s="33" t="n">
        <v>0</v>
      </c>
      <c r="G17" s="33" t="n">
        <v>0</v>
      </c>
      <c r="H17" s="33" t="n">
        <v>1110938</v>
      </c>
      <c r="I17" s="32" t="n">
        <v>456</v>
      </c>
      <c r="J17" s="32" t="n">
        <v>4163</v>
      </c>
      <c r="K17" s="32" t="n">
        <v>0</v>
      </c>
      <c r="L17" s="33" t="n">
        <v>0</v>
      </c>
      <c r="M17" s="33" t="n">
        <v>0</v>
      </c>
    </row>
    <row r="18" customFormat="false" ht="13.5" hidden="false" customHeight="true" outlineLevel="0" collapsed="false">
      <c r="D18" s="34"/>
      <c r="E18" s="34"/>
      <c r="F18" s="34"/>
      <c r="G18" s="34"/>
      <c r="H18" s="34"/>
      <c r="I18" s="34"/>
      <c r="J18" s="34"/>
      <c r="K18" s="34"/>
      <c r="L18" s="34"/>
      <c r="M18" s="34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59Z</dcterms:created>
  <dc:creator>m</dc:creator>
  <dc:description/>
  <dc:language>en-US</dc:language>
  <cp:lastModifiedBy>m</cp:lastModifiedBy>
  <dcterms:modified xsi:type="dcterms:W3CDTF">2019-06-18T07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